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прилож. 1" sheetId="1" state="visible" r:id="rId2"/>
    <sheet name="СОЦ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Приложение № 1 к дополнительному соглашению № 3 от 04.05.2022г. (соглашение о порядке и условиях предоставления субсидий учреждению на финансовое обеспечение выполнения им муниципального задания от 11.01.2022 № 101)                                                                                                                            </t>
  </si>
  <si>
    <t xml:space="preserve">НАПРАВЛЕНИЕ РАСХОДОВАНИЯ И СРОКИ ПРЕДОСТАВЛЕНИЯ СУБСИДИИ</t>
  </si>
  <si>
    <t xml:space="preserve">Бюджетополучатель</t>
  </si>
  <si>
    <t xml:space="preserve">КФСР</t>
  </si>
  <si>
    <t xml:space="preserve">КЦСР</t>
  </si>
  <si>
    <t xml:space="preserve">КОСГУ</t>
  </si>
  <si>
    <t xml:space="preserve">КВСР</t>
  </si>
  <si>
    <t xml:space="preserve">Доп. ФК</t>
  </si>
  <si>
    <t xml:space="preserve">Наименование Доп. ФК</t>
  </si>
  <si>
    <t xml:space="preserve">Доп. ЭК</t>
  </si>
  <si>
    <t xml:space="preserve">Наименование Доп. ЭК</t>
  </si>
  <si>
    <t xml:space="preserve">Ассигнования 2022 года, руб.</t>
  </si>
  <si>
    <t xml:space="preserve">График перечисления субсидии (в разрезе муниципальных услуг (муниципальных работ))</t>
  </si>
  <si>
    <t xml:space="preserve">Январь (до 31.01.2022г.)</t>
  </si>
  <si>
    <t xml:space="preserve">Февраль (до 28.02.2022г.)</t>
  </si>
  <si>
    <t xml:space="preserve">Март (до 31.03.2022г.)</t>
  </si>
  <si>
    <t xml:space="preserve">Апрель (до 30.04.2022г.)</t>
  </si>
  <si>
    <t xml:space="preserve">Май (до 31.05.2022г.)</t>
  </si>
  <si>
    <t xml:space="preserve">Июнь (до 30.06.2022г.)</t>
  </si>
  <si>
    <t xml:space="preserve">Июль (до 31.07.2022г.)</t>
  </si>
  <si>
    <t xml:space="preserve">Август (до 31.08.2022г.)</t>
  </si>
  <si>
    <t xml:space="preserve">Сентябрь (до 30.09.2022г.)</t>
  </si>
  <si>
    <t xml:space="preserve">Октябрь (до 31.10.2022г.)</t>
  </si>
  <si>
    <t xml:space="preserve">Ноябрь (до 30.11.2022г.)</t>
  </si>
  <si>
    <t xml:space="preserve">Декабрь (до 31.12.2022г.)</t>
  </si>
  <si>
    <t xml:space="preserve">Субсидия на выполнение муниципального задания  муниципальное автономное общеобразовательное учреждение "Гимназия № 4"</t>
  </si>
  <si>
    <t xml:space="preserve">0702</t>
  </si>
  <si>
    <t xml:space="preserve">0210201210</t>
  </si>
  <si>
    <t xml:space="preserve">241</t>
  </si>
  <si>
    <t xml:space="preserve">065</t>
  </si>
  <si>
    <t xml:space="preserve">71000</t>
  </si>
  <si>
    <t xml:space="preserve">Предоставление субсидий МБУ, МАУ за муниципальные услуги (работы), оказываемые (выполняемые) муниципальными учреждениями в качестве основных видов деятельности на основе утвержденного ведомственного перечня муниципальных услуг (работ)</t>
  </si>
  <si>
    <t xml:space="preserve">000</t>
  </si>
  <si>
    <t xml:space="preserve">НЕ УКАЗАНО</t>
  </si>
  <si>
    <t xml:space="preserve">71600</t>
  </si>
  <si>
    <t xml:space="preserve">Субсидии на увеличение стоимости основных средств в рамках субсидий МБУ, МАУ за муниципальные услуги (работы), оказываемые (выполняемые) муниципальными учреждениями в качестве основных видов деятельности на основе утвержденного ведомственного перечня муниципальных услуг (работ)</t>
  </si>
  <si>
    <t xml:space="preserve">0210253030</t>
  </si>
  <si>
    <t xml:space="preserve">4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10274090</t>
  </si>
  <si>
    <t xml:space="preserve">455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
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22 год и плановый период 2023 - 2024 годов</t>
  </si>
  <si>
    <t xml:space="preserve">0210275640</t>
  </si>
  <si>
    <t xml:space="preserve">0703</t>
  </si>
  <si>
    <t xml:space="preserve">1004</t>
  </si>
  <si>
    <t xml:space="preserve">ИТОГО</t>
  </si>
  <si>
    <t xml:space="preserve">Начальник Управления</t>
  </si>
  <si>
    <t xml:space="preserve">А.Г. Колин</t>
  </si>
  <si>
    <t xml:space="preserve">МП</t>
  </si>
  <si>
    <t xml:space="preserve">Директор МАОУ «Гимназия № 4»</t>
  </si>
  <si>
    <t xml:space="preserve">Я.С. Николаева</t>
  </si>
  <si>
    <t xml:space="preserve">Приложение № 1 к Соглашению о порядке и условиях предоставления субсидий учреждению на финансовое обеспечение выполнения им муниципального задания от 11.01.2016г. № 143                                                                                                                              </t>
  </si>
  <si>
    <t xml:space="preserve">Ассигнования 2016г., руб.</t>
  </si>
  <si>
    <t xml:space="preserve">Январь (до 16.01.2016г.)</t>
  </si>
  <si>
    <t xml:space="preserve">Февраль (до 05.02.2016г.)</t>
  </si>
  <si>
    <t xml:space="preserve">Март (до 05.03.2016г.)</t>
  </si>
  <si>
    <t xml:space="preserve">Апрель (до 05.04.2016г.)</t>
  </si>
  <si>
    <t xml:space="preserve">Май (до 05.05.2016г.)</t>
  </si>
  <si>
    <t xml:space="preserve">Июнь (до 05.06.2016г.)</t>
  </si>
  <si>
    <t xml:space="preserve">Июль (до 05.07.2016г.)</t>
  </si>
  <si>
    <t xml:space="preserve">Август (до 05.08.2016г.)</t>
  </si>
  <si>
    <t xml:space="preserve">Сентябрь (до 05.09.2016г.)</t>
  </si>
  <si>
    <t xml:space="preserve">Октябрь (до 05.10.2016г.)</t>
  </si>
  <si>
    <t xml:space="preserve">Ноябрь (до 05.11.2016г.)</t>
  </si>
  <si>
    <t xml:space="preserve">Декабрь (до 05.12.2016г.)</t>
  </si>
  <si>
    <t xml:space="preserve">Субсидия на выполнение муниципального задания МБУ ДО "Социально-образовательный центр"</t>
  </si>
  <si>
    <t xml:space="preserve">0210301310</t>
  </si>
  <si>
    <t xml:space="preserve">70000</t>
  </si>
  <si>
    <t xml:space="preserve">Муниципальные услуги (работы), оказываемые (выполняемые) муниципальными учреждениями в качестве основных видов деятельности на основе утвержденного ведомственного перечня муниципальных услуг (работ)</t>
  </si>
  <si>
    <t xml:space="preserve">Муниципальные услуги</t>
  </si>
  <si>
    <t xml:space="preserve">     А.Г. Колин</t>
  </si>
  <si>
    <t xml:space="preserve">мп</t>
  </si>
  <si>
    <t xml:space="preserve">Директор МБУ ДО "Социально-образовательный цент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6" activeCellId="0" sqref="J6: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11.99"/>
    <col collapsed="false" customWidth="true" hidden="false" outlineLevel="0" max="4" min="4" style="0" width="9.28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33.28"/>
    <col collapsed="false" customWidth="true" hidden="false" outlineLevel="0" max="8" min="8" style="0" width="6.85"/>
    <col collapsed="false" customWidth="true" hidden="false" outlineLevel="0" max="9" min="9" style="0" width="48.13"/>
    <col collapsed="false" customWidth="true" hidden="false" outlineLevel="0" max="10" min="10" style="0" width="18.14"/>
    <col collapsed="false" customWidth="true" hidden="false" outlineLevel="0" max="22" min="11" style="0" width="14.41"/>
    <col collapsed="false" customWidth="true" hidden="false" outlineLevel="0" max="23" min="23" style="0" width="12.7"/>
  </cols>
  <sheetData>
    <row r="1" customFormat="false" ht="63.75" hidden="false" customHeight="true" outlineLevel="0" collapsed="false">
      <c r="A1" s="1"/>
      <c r="C1" s="2"/>
      <c r="D1" s="1"/>
      <c r="E1" s="1"/>
      <c r="F1" s="1"/>
      <c r="G1" s="1"/>
      <c r="H1" s="1"/>
      <c r="I1" s="1"/>
      <c r="J1" s="1"/>
      <c r="K1" s="1"/>
      <c r="L1" s="3"/>
      <c r="M1" s="3"/>
      <c r="R1" s="4" t="s">
        <v>0</v>
      </c>
      <c r="S1" s="4"/>
      <c r="T1" s="4"/>
      <c r="U1" s="4"/>
      <c r="V1" s="4"/>
      <c r="W1" s="5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5"/>
    </row>
    <row r="4" customFormat="false" ht="18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3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</row>
    <row r="6" s="12" customFormat="true" ht="110.25" hidden="false" customHeight="true" outlineLevel="0" collapsed="false">
      <c r="A6" s="9" t="s">
        <v>25</v>
      </c>
      <c r="B6" s="10" t="s">
        <v>26</v>
      </c>
      <c r="C6" s="10" t="s">
        <v>27</v>
      </c>
      <c r="D6" s="10" t="s">
        <v>28</v>
      </c>
      <c r="E6" s="10" t="s">
        <v>29</v>
      </c>
      <c r="F6" s="10" t="s">
        <v>30</v>
      </c>
      <c r="G6" s="9" t="s">
        <v>31</v>
      </c>
      <c r="H6" s="10" t="s">
        <v>32</v>
      </c>
      <c r="I6" s="9" t="s">
        <v>33</v>
      </c>
      <c r="J6" s="11" t="n">
        <v>40490400</v>
      </c>
      <c r="K6" s="11" t="n">
        <v>845700</v>
      </c>
      <c r="L6" s="11" t="n">
        <v>4747600</v>
      </c>
      <c r="M6" s="11" t="n">
        <v>3482200</v>
      </c>
      <c r="N6" s="11" t="n">
        <v>4622400</v>
      </c>
      <c r="O6" s="11" t="n">
        <v>3627300</v>
      </c>
      <c r="P6" s="11" t="n">
        <v>2801800</v>
      </c>
      <c r="Q6" s="11" t="n">
        <v>2685900</v>
      </c>
      <c r="R6" s="11" t="n">
        <v>3332300</v>
      </c>
      <c r="S6" s="11" t="n">
        <v>3203900</v>
      </c>
      <c r="T6" s="11" t="n">
        <v>3208200</v>
      </c>
      <c r="U6" s="11" t="n">
        <v>3703300</v>
      </c>
      <c r="V6" s="11" t="n">
        <v>4229800</v>
      </c>
    </row>
    <row r="7" s="12" customFormat="true" ht="136.5" hidden="false" customHeight="true" outlineLevel="0" collapsed="false">
      <c r="A7" s="9" t="s">
        <v>25</v>
      </c>
      <c r="B7" s="10" t="s">
        <v>26</v>
      </c>
      <c r="C7" s="10" t="s">
        <v>27</v>
      </c>
      <c r="D7" s="10" t="s">
        <v>28</v>
      </c>
      <c r="E7" s="10" t="s">
        <v>29</v>
      </c>
      <c r="F7" s="10" t="s">
        <v>34</v>
      </c>
      <c r="G7" s="13" t="s">
        <v>35</v>
      </c>
      <c r="H7" s="10" t="s">
        <v>32</v>
      </c>
      <c r="I7" s="9" t="s">
        <v>33</v>
      </c>
      <c r="J7" s="11" t="n">
        <v>123000</v>
      </c>
      <c r="K7" s="11" t="n">
        <v>0</v>
      </c>
      <c r="L7" s="11" t="n">
        <v>0</v>
      </c>
      <c r="M7" s="11" t="n">
        <v>0</v>
      </c>
      <c r="N7" s="11" t="n">
        <v>12300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</row>
    <row r="8" s="12" customFormat="true" ht="136.5" hidden="false" customHeight="true" outlineLevel="0" collapsed="false">
      <c r="A8" s="9" t="s">
        <v>25</v>
      </c>
      <c r="B8" s="10" t="s">
        <v>26</v>
      </c>
      <c r="C8" s="10" t="s">
        <v>36</v>
      </c>
      <c r="D8" s="10" t="s">
        <v>28</v>
      </c>
      <c r="E8" s="10" t="s">
        <v>29</v>
      </c>
      <c r="F8" s="10" t="s">
        <v>30</v>
      </c>
      <c r="G8" s="9" t="s">
        <v>31</v>
      </c>
      <c r="H8" s="10" t="s">
        <v>37</v>
      </c>
      <c r="I8" s="13" t="s">
        <v>38</v>
      </c>
      <c r="J8" s="11" t="n">
        <v>5687100</v>
      </c>
      <c r="K8" s="11" t="n">
        <v>0</v>
      </c>
      <c r="L8" s="11" t="n">
        <v>525700</v>
      </c>
      <c r="M8" s="11" t="n">
        <v>494500</v>
      </c>
      <c r="N8" s="11" t="n">
        <v>494500</v>
      </c>
      <c r="O8" s="11" t="n">
        <v>494500</v>
      </c>
      <c r="P8" s="11" t="n">
        <v>494500</v>
      </c>
      <c r="Q8" s="11" t="n">
        <v>494500</v>
      </c>
      <c r="R8" s="11" t="n">
        <v>494500</v>
      </c>
      <c r="S8" s="11" t="n">
        <v>494500</v>
      </c>
      <c r="T8" s="11" t="n">
        <v>494500</v>
      </c>
      <c r="U8" s="11" t="n">
        <v>494500</v>
      </c>
      <c r="V8" s="11" t="n">
        <v>710900</v>
      </c>
    </row>
    <row r="9" s="12" customFormat="true" ht="204" hidden="false" customHeight="false" outlineLevel="0" collapsed="false">
      <c r="A9" s="9" t="s">
        <v>25</v>
      </c>
      <c r="B9" s="10" t="s">
        <v>26</v>
      </c>
      <c r="C9" s="10" t="s">
        <v>39</v>
      </c>
      <c r="D9" s="10" t="s">
        <v>28</v>
      </c>
      <c r="E9" s="10" t="s">
        <v>29</v>
      </c>
      <c r="F9" s="10" t="s">
        <v>30</v>
      </c>
      <c r="G9" s="9" t="s">
        <v>31</v>
      </c>
      <c r="H9" s="10" t="s">
        <v>40</v>
      </c>
      <c r="I9" s="13" t="s">
        <v>41</v>
      </c>
      <c r="J9" s="11" t="n">
        <v>21083800</v>
      </c>
      <c r="K9" s="11" t="n">
        <v>675000</v>
      </c>
      <c r="L9" s="11" t="n">
        <v>1744900</v>
      </c>
      <c r="M9" s="11" t="n">
        <v>2149400</v>
      </c>
      <c r="N9" s="11" t="n">
        <v>1895600</v>
      </c>
      <c r="O9" s="11" t="n">
        <v>3134200</v>
      </c>
      <c r="P9" s="11" t="n">
        <v>2573900</v>
      </c>
      <c r="Q9" s="11" t="n">
        <v>799500</v>
      </c>
      <c r="R9" s="11" t="n">
        <v>695700</v>
      </c>
      <c r="S9" s="11" t="n">
        <v>1649300</v>
      </c>
      <c r="T9" s="11" t="n">
        <v>1577400</v>
      </c>
      <c r="U9" s="11" t="n">
        <v>1572200</v>
      </c>
      <c r="V9" s="11" t="n">
        <v>2616700</v>
      </c>
    </row>
    <row r="10" s="12" customFormat="true" ht="207" hidden="false" customHeight="true" outlineLevel="0" collapsed="false">
      <c r="A10" s="9" t="s">
        <v>25</v>
      </c>
      <c r="B10" s="10" t="s">
        <v>26</v>
      </c>
      <c r="C10" s="10" t="s">
        <v>39</v>
      </c>
      <c r="D10" s="10" t="s">
        <v>28</v>
      </c>
      <c r="E10" s="10" t="s">
        <v>29</v>
      </c>
      <c r="F10" s="10" t="s">
        <v>34</v>
      </c>
      <c r="G10" s="13" t="s">
        <v>35</v>
      </c>
      <c r="H10" s="10" t="s">
        <v>40</v>
      </c>
      <c r="I10" s="13" t="s">
        <v>41</v>
      </c>
      <c r="J10" s="11" t="n">
        <v>99500</v>
      </c>
      <c r="K10" s="11" t="n">
        <v>0</v>
      </c>
      <c r="L10" s="11" t="n">
        <v>0</v>
      </c>
      <c r="M10" s="11" t="n">
        <v>0</v>
      </c>
      <c r="N10" s="11" t="n">
        <v>50000</v>
      </c>
      <c r="O10" s="11" t="n">
        <v>0</v>
      </c>
      <c r="P10" s="11" t="n">
        <v>0</v>
      </c>
      <c r="Q10" s="11" t="n">
        <v>4950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</row>
    <row r="11" s="12" customFormat="true" ht="207" hidden="false" customHeight="true" outlineLevel="0" collapsed="false">
      <c r="A11" s="9" t="s">
        <v>25</v>
      </c>
      <c r="B11" s="10" t="s">
        <v>26</v>
      </c>
      <c r="C11" s="10" t="s">
        <v>42</v>
      </c>
      <c r="D11" s="10" t="s">
        <v>28</v>
      </c>
      <c r="E11" s="10" t="s">
        <v>29</v>
      </c>
      <c r="F11" s="10" t="s">
        <v>30</v>
      </c>
      <c r="G11" s="9" t="s">
        <v>31</v>
      </c>
      <c r="H11" s="10" t="s">
        <v>40</v>
      </c>
      <c r="I11" s="13" t="s">
        <v>41</v>
      </c>
      <c r="J11" s="11" t="n">
        <v>60824900</v>
      </c>
      <c r="K11" s="11" t="n">
        <v>1882100</v>
      </c>
      <c r="L11" s="11" t="n">
        <v>5205500</v>
      </c>
      <c r="M11" s="11" t="n">
        <v>5073900</v>
      </c>
      <c r="N11" s="11" t="n">
        <v>4908700</v>
      </c>
      <c r="O11" s="11" t="n">
        <v>11441200</v>
      </c>
      <c r="P11" s="11" t="n">
        <v>9524200</v>
      </c>
      <c r="Q11" s="11" t="n">
        <v>921500</v>
      </c>
      <c r="R11" s="11" t="n">
        <v>1002500</v>
      </c>
      <c r="S11" s="11" t="n">
        <v>4823400</v>
      </c>
      <c r="T11" s="11" t="n">
        <v>4627100</v>
      </c>
      <c r="U11" s="11" t="n">
        <v>3646900</v>
      </c>
      <c r="V11" s="11" t="n">
        <v>7767900</v>
      </c>
    </row>
    <row r="12" s="12" customFormat="true" ht="207" hidden="false" customHeight="true" outlineLevel="0" collapsed="false">
      <c r="A12" s="9" t="s">
        <v>25</v>
      </c>
      <c r="B12" s="10" t="s">
        <v>26</v>
      </c>
      <c r="C12" s="10" t="s">
        <v>42</v>
      </c>
      <c r="D12" s="10" t="s">
        <v>28</v>
      </c>
      <c r="E12" s="10" t="s">
        <v>29</v>
      </c>
      <c r="F12" s="10" t="s">
        <v>34</v>
      </c>
      <c r="G12" s="13" t="s">
        <v>35</v>
      </c>
      <c r="H12" s="10" t="s">
        <v>40</v>
      </c>
      <c r="I12" s="13" t="s">
        <v>41</v>
      </c>
      <c r="J12" s="11" t="n">
        <v>1741500</v>
      </c>
      <c r="K12" s="11" t="n">
        <v>0</v>
      </c>
      <c r="L12" s="11" t="n">
        <v>45000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300000</v>
      </c>
      <c r="R12" s="11" t="n">
        <v>991500</v>
      </c>
      <c r="S12" s="11" t="n">
        <v>0</v>
      </c>
      <c r="T12" s="11" t="n">
        <v>0</v>
      </c>
      <c r="U12" s="11" t="n">
        <v>0</v>
      </c>
      <c r="V12" s="11" t="n">
        <v>0</v>
      </c>
    </row>
    <row r="13" s="12" customFormat="true" ht="207" hidden="false" customHeight="true" outlineLevel="0" collapsed="false">
      <c r="A13" s="9" t="s">
        <v>25</v>
      </c>
      <c r="B13" s="10" t="s">
        <v>43</v>
      </c>
      <c r="C13" s="10" t="s">
        <v>42</v>
      </c>
      <c r="D13" s="10" t="s">
        <v>28</v>
      </c>
      <c r="E13" s="10" t="s">
        <v>29</v>
      </c>
      <c r="F13" s="10" t="s">
        <v>30</v>
      </c>
      <c r="G13" s="9" t="s">
        <v>31</v>
      </c>
      <c r="H13" s="10" t="s">
        <v>40</v>
      </c>
      <c r="I13" s="13" t="s">
        <v>41</v>
      </c>
      <c r="J13" s="11" t="n">
        <v>6857300</v>
      </c>
      <c r="K13" s="11" t="n">
        <v>164500</v>
      </c>
      <c r="L13" s="11" t="n">
        <v>586600</v>
      </c>
      <c r="M13" s="11" t="n">
        <v>587400</v>
      </c>
      <c r="N13" s="11" t="n">
        <v>962700</v>
      </c>
      <c r="O13" s="11" t="n">
        <v>629000</v>
      </c>
      <c r="P13" s="11" t="n">
        <v>1173800</v>
      </c>
      <c r="Q13" s="11" t="n">
        <v>224600</v>
      </c>
      <c r="R13" s="11" t="n">
        <v>227200</v>
      </c>
      <c r="S13" s="11" t="n">
        <v>555700</v>
      </c>
      <c r="T13" s="11" t="n">
        <v>497500</v>
      </c>
      <c r="U13" s="11" t="n">
        <v>447500</v>
      </c>
      <c r="V13" s="11" t="n">
        <v>800800</v>
      </c>
    </row>
    <row r="14" s="12" customFormat="true" ht="129" hidden="false" customHeight="true" outlineLevel="0" collapsed="false">
      <c r="A14" s="9" t="s">
        <v>25</v>
      </c>
      <c r="B14" s="10" t="s">
        <v>44</v>
      </c>
      <c r="C14" s="10" t="s">
        <v>27</v>
      </c>
      <c r="D14" s="10" t="s">
        <v>28</v>
      </c>
      <c r="E14" s="10" t="s">
        <v>29</v>
      </c>
      <c r="F14" s="10" t="s">
        <v>30</v>
      </c>
      <c r="G14" s="9" t="s">
        <v>31</v>
      </c>
      <c r="H14" s="10" t="s">
        <v>32</v>
      </c>
      <c r="I14" s="9" t="s">
        <v>33</v>
      </c>
      <c r="J14" s="11" t="n">
        <v>1100</v>
      </c>
      <c r="K14" s="11" t="n">
        <v>0</v>
      </c>
      <c r="L14" s="11" t="n">
        <v>100</v>
      </c>
      <c r="M14" s="11" t="n">
        <v>100</v>
      </c>
      <c r="N14" s="11" t="n">
        <v>100</v>
      </c>
      <c r="O14" s="11" t="n">
        <v>100</v>
      </c>
      <c r="P14" s="11" t="n">
        <v>100</v>
      </c>
      <c r="Q14" s="11" t="n">
        <v>100</v>
      </c>
      <c r="R14" s="11" t="n">
        <v>100</v>
      </c>
      <c r="S14" s="11" t="n">
        <v>100</v>
      </c>
      <c r="T14" s="11" t="n">
        <v>100</v>
      </c>
      <c r="U14" s="11" t="n">
        <v>100</v>
      </c>
      <c r="V14" s="11" t="n">
        <v>100</v>
      </c>
    </row>
    <row r="15" s="16" customFormat="true" ht="21.6" hidden="false" customHeight="true" outlineLevel="0" collapsed="false">
      <c r="A15" s="14" t="s">
        <v>45</v>
      </c>
      <c r="B15" s="14"/>
      <c r="C15" s="14"/>
      <c r="D15" s="14"/>
      <c r="E15" s="14"/>
      <c r="F15" s="14"/>
      <c r="G15" s="14"/>
      <c r="H15" s="14"/>
      <c r="I15" s="14"/>
      <c r="J15" s="15" t="n">
        <f aca="false">SUM(J6:J14)</f>
        <v>136908600</v>
      </c>
      <c r="K15" s="15" t="n">
        <f aca="false">SUM(K6:K14)</f>
        <v>3567300</v>
      </c>
      <c r="L15" s="15" t="n">
        <f aca="false">SUM(L6:L14)</f>
        <v>13260400</v>
      </c>
      <c r="M15" s="15" t="n">
        <f aca="false">SUM(M6:M14)</f>
        <v>11787500</v>
      </c>
      <c r="N15" s="15" t="n">
        <f aca="false">SUM(N6:N14)</f>
        <v>13057000</v>
      </c>
      <c r="O15" s="15" t="n">
        <f aca="false">SUM(O6:O14)</f>
        <v>19326300</v>
      </c>
      <c r="P15" s="15" t="n">
        <f aca="false">SUM(P6:P14)</f>
        <v>16568300</v>
      </c>
      <c r="Q15" s="15" t="n">
        <f aca="false">SUM(Q6:Q14)</f>
        <v>5475600</v>
      </c>
      <c r="R15" s="15" t="n">
        <f aca="false">SUM(R6:R14)</f>
        <v>6743800</v>
      </c>
      <c r="S15" s="15" t="n">
        <f aca="false">SUM(S6:S14)</f>
        <v>10726900</v>
      </c>
      <c r="T15" s="15" t="n">
        <f aca="false">SUM(T6:T14)</f>
        <v>10404800</v>
      </c>
      <c r="U15" s="15" t="n">
        <f aca="false">SUM(U6:U14)</f>
        <v>9864500</v>
      </c>
      <c r="V15" s="15" t="n">
        <f aca="false">SUM(V6:V14)</f>
        <v>16126200</v>
      </c>
    </row>
    <row r="16" customFormat="false" ht="33" hidden="false" customHeight="true" outlineLevel="0" collapsed="false">
      <c r="A16" s="17" t="s">
        <v>46</v>
      </c>
      <c r="C16" s="18"/>
      <c r="D16" s="17"/>
      <c r="E16" s="17"/>
      <c r="F16" s="17"/>
      <c r="G16" s="17"/>
      <c r="H16" s="17"/>
      <c r="I16" s="19" t="s">
        <v>47</v>
      </c>
      <c r="J16" s="19"/>
      <c r="K16" s="19"/>
    </row>
    <row r="17" customFormat="false" ht="19.9" hidden="false" customHeight="true" outlineLevel="0" collapsed="false">
      <c r="A17" s="17"/>
      <c r="C17" s="18"/>
      <c r="D17" s="17"/>
      <c r="E17" s="17"/>
      <c r="F17" s="20" t="s">
        <v>48</v>
      </c>
      <c r="G17" s="20"/>
      <c r="H17" s="20"/>
      <c r="I17" s="21"/>
      <c r="J17" s="17"/>
    </row>
    <row r="18" customFormat="false" ht="11.45" hidden="false" customHeight="true" outlineLevel="0" collapsed="false">
      <c r="A18" s="18"/>
      <c r="C18" s="18"/>
      <c r="D18" s="18"/>
      <c r="E18" s="18"/>
      <c r="F18" s="18"/>
      <c r="G18" s="18"/>
      <c r="H18" s="18"/>
      <c r="I18" s="22"/>
      <c r="J18" s="18"/>
    </row>
    <row r="19" s="18" customFormat="true" ht="30.75" hidden="false" customHeight="true" outlineLevel="0" collapsed="false">
      <c r="A19" s="17" t="s">
        <v>49</v>
      </c>
      <c r="D19" s="17"/>
      <c r="E19" s="17"/>
      <c r="F19" s="23"/>
      <c r="G19" s="23"/>
      <c r="H19" s="23"/>
      <c r="I19" s="24" t="s">
        <v>50</v>
      </c>
      <c r="J19" s="25"/>
    </row>
    <row r="20" customFormat="false" ht="17.25" hidden="false" customHeight="false" outlineLevel="0" collapsed="false">
      <c r="A20" s="26"/>
      <c r="B20" s="26"/>
      <c r="C20" s="26"/>
      <c r="D20" s="26"/>
      <c r="E20" s="26"/>
      <c r="F20" s="20" t="s">
        <v>48</v>
      </c>
      <c r="G20" s="20"/>
      <c r="H20" s="20"/>
      <c r="I20" s="21"/>
    </row>
  </sheetData>
  <mergeCells count="16">
    <mergeCell ref="R1:V1"/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V4"/>
    <mergeCell ref="A15:I15"/>
    <mergeCell ref="F17:H17"/>
    <mergeCell ref="F20:H20"/>
  </mergeCells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35.85"/>
    <col collapsed="false" customWidth="true" hidden="false" outlineLevel="0" max="8" min="8" style="0" width="5.99"/>
    <col collapsed="false" customWidth="true" hidden="false" outlineLevel="0" max="9" min="9" style="0" width="21.99"/>
    <col collapsed="false" customWidth="true" hidden="false" outlineLevel="0" max="10" min="10" style="0" width="12.85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1.7"/>
    <col collapsed="false" customWidth="true" hidden="false" outlineLevel="0" max="19" min="19" style="0" width="12.7"/>
    <col collapsed="false" customWidth="true" hidden="false" outlineLevel="0" max="20" min="20" style="0" width="13.28"/>
    <col collapsed="false" customWidth="true" hidden="false" outlineLevel="0" max="22" min="21" style="0" width="11.7"/>
    <col collapsed="false" customWidth="true" hidden="false" outlineLevel="0" max="23" min="23" style="0" width="12.7"/>
  </cols>
  <sheetData>
    <row r="1" customFormat="false" ht="75" hidden="false" customHeight="true" outlineLevel="0" collapsed="false">
      <c r="A1" s="1"/>
      <c r="C1" s="2"/>
      <c r="D1" s="1"/>
      <c r="E1" s="1"/>
      <c r="F1" s="1"/>
      <c r="G1" s="1"/>
      <c r="H1" s="1"/>
      <c r="I1" s="1"/>
      <c r="J1" s="1"/>
      <c r="K1" s="1"/>
      <c r="L1" s="3"/>
      <c r="M1" s="3"/>
      <c r="R1" s="27" t="s">
        <v>51</v>
      </c>
      <c r="S1" s="27"/>
      <c r="T1" s="27"/>
      <c r="U1" s="27"/>
      <c r="V1" s="27"/>
      <c r="W1" s="5"/>
    </row>
    <row r="3" customFormat="false" ht="1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52</v>
      </c>
      <c r="K3" s="28" t="s">
        <v>12</v>
      </c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38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53</v>
      </c>
      <c r="L4" s="8" t="s">
        <v>54</v>
      </c>
      <c r="M4" s="8" t="s">
        <v>55</v>
      </c>
      <c r="N4" s="8" t="s">
        <v>56</v>
      </c>
      <c r="O4" s="8" t="s">
        <v>57</v>
      </c>
      <c r="P4" s="8" t="s">
        <v>58</v>
      </c>
      <c r="Q4" s="8" t="s">
        <v>59</v>
      </c>
      <c r="R4" s="8" t="s">
        <v>60</v>
      </c>
      <c r="S4" s="8" t="s">
        <v>61</v>
      </c>
      <c r="T4" s="8" t="s">
        <v>62</v>
      </c>
      <c r="U4" s="8" t="s">
        <v>63</v>
      </c>
      <c r="V4" s="8" t="s">
        <v>64</v>
      </c>
    </row>
    <row r="5" customFormat="false" ht="76.5" hidden="false" customHeight="false" outlineLevel="0" collapsed="false">
      <c r="A5" s="29" t="s">
        <v>65</v>
      </c>
      <c r="B5" s="30" t="s">
        <v>26</v>
      </c>
      <c r="C5" s="30" t="s">
        <v>66</v>
      </c>
      <c r="D5" s="30" t="s">
        <v>28</v>
      </c>
      <c r="E5" s="30" t="s">
        <v>29</v>
      </c>
      <c r="F5" s="30" t="s">
        <v>67</v>
      </c>
      <c r="G5" s="29" t="s">
        <v>68</v>
      </c>
      <c r="H5" s="30" t="s">
        <v>32</v>
      </c>
      <c r="I5" s="31" t="s">
        <v>33</v>
      </c>
      <c r="J5" s="32" t="n">
        <v>66990000</v>
      </c>
      <c r="K5" s="32" t="n">
        <v>1341200</v>
      </c>
      <c r="L5" s="32" t="n">
        <v>6208600</v>
      </c>
      <c r="M5" s="32" t="n">
        <v>6476500</v>
      </c>
      <c r="N5" s="32" t="n">
        <v>7358500</v>
      </c>
      <c r="O5" s="32" t="n">
        <v>13832800</v>
      </c>
      <c r="P5" s="32" t="n">
        <v>7996800</v>
      </c>
      <c r="Q5" s="32" t="n">
        <v>3068500</v>
      </c>
      <c r="R5" s="32" t="n">
        <v>2522100</v>
      </c>
      <c r="S5" s="32" t="n">
        <v>6299700</v>
      </c>
      <c r="T5" s="32" t="n">
        <v>6234900</v>
      </c>
      <c r="U5" s="32" t="n">
        <v>4581100</v>
      </c>
      <c r="V5" s="32" t="n">
        <v>1069300</v>
      </c>
    </row>
    <row r="6" customFormat="false" ht="54.75" hidden="false" customHeight="true" outlineLevel="0" collapsed="false">
      <c r="A6" s="29" t="s">
        <v>65</v>
      </c>
      <c r="B6" s="30" t="s">
        <v>26</v>
      </c>
      <c r="C6" s="30" t="s">
        <v>66</v>
      </c>
      <c r="D6" s="30" t="s">
        <v>28</v>
      </c>
      <c r="E6" s="30" t="s">
        <v>29</v>
      </c>
      <c r="F6" s="30" t="s">
        <v>30</v>
      </c>
      <c r="G6" s="29" t="s">
        <v>69</v>
      </c>
      <c r="H6" s="30" t="s">
        <v>32</v>
      </c>
      <c r="I6" s="31" t="s">
        <v>33</v>
      </c>
      <c r="J6" s="32" t="n">
        <v>16800</v>
      </c>
      <c r="K6" s="32" t="n">
        <v>0</v>
      </c>
      <c r="L6" s="32" t="n">
        <v>0</v>
      </c>
      <c r="M6" s="32" t="n">
        <v>0</v>
      </c>
      <c r="N6" s="32" t="n">
        <v>920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7600</v>
      </c>
      <c r="U6" s="32" t="n">
        <v>0</v>
      </c>
      <c r="V6" s="32" t="n">
        <v>0</v>
      </c>
    </row>
    <row r="7" s="16" customFormat="true" ht="15" hidden="false" customHeight="true" outlineLevel="0" collapsed="false">
      <c r="A7" s="33"/>
      <c r="B7" s="34" t="s">
        <v>45</v>
      </c>
      <c r="C7" s="34"/>
      <c r="D7" s="34"/>
      <c r="E7" s="34"/>
      <c r="F7" s="34"/>
      <c r="G7" s="34"/>
      <c r="H7" s="34"/>
      <c r="I7" s="34"/>
      <c r="J7" s="35" t="n">
        <f aca="false">SUM(J5:J6)</f>
        <v>67006800</v>
      </c>
      <c r="K7" s="35" t="n">
        <f aca="false">SUM(K5:K6)</f>
        <v>1341200</v>
      </c>
      <c r="L7" s="35" t="n">
        <f aca="false">SUM(L5:L6)</f>
        <v>6208600</v>
      </c>
      <c r="M7" s="35" t="n">
        <f aca="false">SUM(M5:M6)</f>
        <v>6476500</v>
      </c>
      <c r="N7" s="35" t="n">
        <f aca="false">SUM(N5:N6)</f>
        <v>7367700</v>
      </c>
      <c r="O7" s="35" t="n">
        <f aca="false">SUM(O5:O6)</f>
        <v>13832800</v>
      </c>
      <c r="P7" s="35" t="n">
        <f aca="false">SUM(P5:P6)</f>
        <v>7996800</v>
      </c>
      <c r="Q7" s="35" t="n">
        <f aca="false">SUM(Q5:Q6)</f>
        <v>3068500</v>
      </c>
      <c r="R7" s="35" t="n">
        <f aca="false">SUM(R5:R6)</f>
        <v>2522100</v>
      </c>
      <c r="S7" s="35" t="n">
        <f aca="false">SUM(S5:S6)</f>
        <v>6299700</v>
      </c>
      <c r="T7" s="35" t="n">
        <f aca="false">SUM(T5:T6)</f>
        <v>6242500</v>
      </c>
      <c r="U7" s="35" t="n">
        <f aca="false">SUM(U5:U6)</f>
        <v>4581100</v>
      </c>
      <c r="V7" s="35" t="n">
        <f aca="false">SUM(V5:V6)</f>
        <v>1069300</v>
      </c>
    </row>
    <row r="8" customFormat="false" ht="15" hidden="false" customHeight="true" outlineLevel="0" collapsed="false">
      <c r="C8" s="36"/>
      <c r="D8" s="36"/>
      <c r="E8" s="36"/>
    </row>
    <row r="9" customFormat="false" ht="54.75" hidden="false" customHeight="true" outlineLevel="0" collapsed="false"/>
    <row r="11" customFormat="false" ht="18.75" hidden="false" customHeight="true" outlineLevel="0" collapsed="false">
      <c r="A11" s="17" t="s">
        <v>46</v>
      </c>
      <c r="C11" s="18"/>
      <c r="D11" s="17"/>
      <c r="E11" s="17"/>
      <c r="F11" s="17"/>
      <c r="G11" s="17"/>
      <c r="H11" s="17"/>
      <c r="I11" s="23"/>
      <c r="J11" s="37" t="s">
        <v>70</v>
      </c>
      <c r="K11" s="37"/>
    </row>
    <row r="12" customFormat="false" ht="49.5" hidden="false" customHeight="true" outlineLevel="0" collapsed="false">
      <c r="A12" s="17"/>
      <c r="C12" s="18"/>
      <c r="D12" s="17"/>
      <c r="E12" s="17"/>
      <c r="F12" s="17"/>
      <c r="G12" s="17"/>
      <c r="H12" s="17"/>
      <c r="I12" s="38" t="s">
        <v>71</v>
      </c>
      <c r="J12" s="17"/>
    </row>
    <row r="13" customFormat="false" ht="35.25" hidden="false" customHeight="true" outlineLevel="0" collapsed="false">
      <c r="A13" s="18"/>
      <c r="C13" s="18"/>
      <c r="D13" s="18"/>
      <c r="E13" s="18"/>
      <c r="F13" s="18"/>
      <c r="G13" s="18"/>
      <c r="H13" s="18"/>
      <c r="I13" s="18"/>
      <c r="J13" s="18"/>
    </row>
    <row r="14" customFormat="false" ht="18.75" hidden="false" customHeight="false" outlineLevel="0" collapsed="false">
      <c r="A14" s="39" t="s">
        <v>72</v>
      </c>
      <c r="C14" s="18"/>
      <c r="D14" s="17"/>
      <c r="E14" s="17"/>
      <c r="F14" s="17"/>
      <c r="G14" s="17"/>
      <c r="H14" s="17"/>
      <c r="I14" s="23"/>
      <c r="J14" s="40"/>
    </row>
    <row r="15" customFormat="false" ht="17.2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38" t="s">
        <v>71</v>
      </c>
    </row>
  </sheetData>
  <mergeCells count="15">
    <mergeCell ref="R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  <mergeCell ref="B7:I7"/>
    <mergeCell ref="C8:E8"/>
    <mergeCell ref="J11:K11"/>
  </mergeCells>
  <printOptions headings="false" gridLines="false" gridLinesSet="true" horizontalCentered="false" verticalCentered="false"/>
  <pageMargins left="0.236111111111111" right="0.236111111111111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5:57:15Z</dcterms:created>
  <dc:creator>MironovaES</dc:creator>
  <dc:description/>
  <dc:language>en-US</dc:language>
  <cp:lastModifiedBy>Чикалина Ирина Рамисовна</cp:lastModifiedBy>
  <cp:lastPrinted>2020-01-13T11:32:45Z</cp:lastPrinted>
  <dcterms:modified xsi:type="dcterms:W3CDTF">2022-05-04T09:34:35Z</dcterms:modified>
  <cp:revision>0</cp:revision>
  <dc:subject/>
  <dc:title/>
</cp:coreProperties>
</file>